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COMER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SECCION 35-01 MINISTERIO DE COMERCIO INDUSTRIA Y TURISMO</t>
  </si>
  <si>
    <t xml:space="preserve">INFORME DE EJECUCIÓN PRESUPUESTAL ACUMULADA FEBRERO 29 DE 2024 </t>
  </si>
  <si>
    <t xml:space="preserve">GENERADO: MARZO 01 DE 2024 </t>
  </si>
  <si>
    <t xml:space="preserve">CONCEPTO</t>
  </si>
  <si>
    <t xml:space="preserve">APROPIACIÓN INICIAL ($)</t>
  </si>
  <si>
    <t xml:space="preserve">APROPIACIÓN  VIGENTE($)</t>
  </si>
  <si>
    <t xml:space="preserve">BLOQUEOS ($)</t>
  </si>
  <si>
    <t xml:space="preserve">APR. VIGENTE DESPUES DE BLOQUEOS ($)</t>
  </si>
  <si>
    <t xml:space="preserve">COMPROMISOS       ($)</t>
  </si>
  <si>
    <t xml:space="preserve">OBLIGACIONES       ($)</t>
  </si>
  <si>
    <t xml:space="preserve">   PAGOS                 ($)</t>
  </si>
  <si>
    <t xml:space="preserve">APROPIACIÓN SIN COMPROMETER ($)</t>
  </si>
  <si>
    <t xml:space="preserve">COM /APR     (%)</t>
  </si>
  <si>
    <t xml:space="preserve">OBL  /APR   (%)</t>
  </si>
  <si>
    <t xml:space="preserve">PAGO /APR   (%)</t>
  </si>
  <si>
    <t xml:space="preserve">A</t>
  </si>
  <si>
    <t xml:space="preserve">FUNCIONAMIENTO </t>
  </si>
  <si>
    <t xml:space="preserve">Gastos de Personal</t>
  </si>
  <si>
    <t xml:space="preserve">Adquisición de Bienes y Servicios </t>
  </si>
  <si>
    <t xml:space="preserve">Transferencias Corrientes</t>
  </si>
  <si>
    <t xml:space="preserve">Gastos por Tributos, Multas, Sanciones e Intereses de Mora</t>
  </si>
  <si>
    <t xml:space="preserve">C</t>
  </si>
  <si>
    <t xml:space="preserve">INVERSION </t>
  </si>
  <si>
    <t xml:space="preserve">TOTAL  (A+C)</t>
  </si>
  <si>
    <t xml:space="preserve">MINISTERIO DE COMERCIO INDUSTRIA Y TURISMO -  UNIDAD EJECUTORA 3501-01 GESTIÓN GENERAL </t>
  </si>
  <si>
    <t xml:space="preserve">COMPROMISOS ($)</t>
  </si>
  <si>
    <t xml:space="preserve">OBLIGACIONES      ($)</t>
  </si>
  <si>
    <t xml:space="preserve">MINISTERIO DE COMERCIO INDUSTRIA Y TURISMO - UNIDAD EJECUTORA 3501-02 DIRECCIÓN GENERAL DE COMERCIO EXTERIOR</t>
  </si>
  <si>
    <t xml:space="preserve">INFORME DE EJECUCIÓN PRESUPUESTAL ACUMULADA  FEBRERO 29 DE 2024 </t>
  </si>
  <si>
    <t xml:space="preserve">COMPROMISOS  ($)</t>
  </si>
  <si>
    <t xml:space="preserve">Fuente de Información: SIIF Nación </t>
  </si>
  <si>
    <r>
      <rPr>
        <b val="true"/>
        <sz val="8"/>
        <rFont val="Arial"/>
        <family val="2"/>
      </rPr>
      <t xml:space="preserve">Nota1</t>
    </r>
    <r>
      <rPr>
        <sz val="8"/>
        <rFont val="Arial"/>
        <family val="2"/>
      </rPr>
      <t xml:space="preserve">: Ley No. 2276 del 29 de noviembre de 2022. Por la cual se decreta el presupuesto de rentas y recursos de capital y ley de apropiaciones para la vigencia fiscal del 1o. de enero al 31 de diciembre de 2023</t>
    </r>
  </si>
  <si>
    <r>
      <rPr>
        <b val="true"/>
        <sz val="8"/>
        <rFont val="Arial"/>
        <family val="2"/>
      </rPr>
      <t xml:space="preserve">Nota2</t>
    </r>
    <r>
      <rPr>
        <sz val="8"/>
        <rFont val="Arial"/>
        <family val="2"/>
      </rPr>
      <t xml:space="preserve">:Decreto No. 2590 del 23 de diciembre de 2022.  Por el cual se liquida el Presupuesto General de la Nación para la vigencia fiscal de 2023, se detallan las apropiaciones y se clasifican y definen los gastos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[$-240A]&quot;$ &quot;#,##0.00;&quot;-$ &quot;#,##0.00"/>
    <numFmt numFmtId="168" formatCode="&quot;$ &quot;#,##0.00;&quot;-$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 Narrow"/>
      <family val="2"/>
    </font>
    <font>
      <sz val="10"/>
      <name val="Montserrat"/>
      <family val="0"/>
    </font>
    <font>
      <sz val="8"/>
      <name val="Montserrat"/>
      <family val="0"/>
    </font>
    <font>
      <b val="true"/>
      <sz val="7"/>
      <name val="Montserrat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00640</xdr:colOff>
      <xdr:row>2</xdr:row>
      <xdr:rowOff>83520</xdr:rowOff>
    </xdr:to>
    <xdr:pic>
      <xdr:nvPicPr>
        <xdr:cNvPr id="0" name="Imagen 2" descr="cid:image001.png@01D98E73.A0D70690"/>
        <xdr:cNvPicPr/>
      </xdr:nvPicPr>
      <xdr:blipFill>
        <a:blip r:embed="rId1"/>
        <a:stretch/>
      </xdr:blipFill>
      <xdr:spPr>
        <a:xfrm>
          <a:off x="0" y="0"/>
          <a:ext cx="18802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1680</xdr:colOff>
      <xdr:row>0</xdr:row>
      <xdr:rowOff>0</xdr:rowOff>
    </xdr:from>
    <xdr:to>
      <xdr:col>12</xdr:col>
      <xdr:colOff>572040</xdr:colOff>
      <xdr:row>2</xdr:row>
      <xdr:rowOff>152280</xdr:rowOff>
    </xdr:to>
    <xdr:pic>
      <xdr:nvPicPr>
        <xdr:cNvPr id="1" name="Imagen 2" descr="Logo Ministerio de Comercio, Industria y Turismo"/>
        <xdr:cNvPicPr/>
      </xdr:nvPicPr>
      <xdr:blipFill>
        <a:blip r:embed="rId2"/>
        <a:stretch/>
      </xdr:blipFill>
      <xdr:spPr>
        <a:xfrm>
          <a:off x="12282120" y="0"/>
          <a:ext cx="2472480" cy="51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D2" colorId="64" zoomScale="115" zoomScaleNormal="115" zoomScalePageLayoutView="100" workbookViewId="0">
      <selection pane="topLeft" activeCell="N2" activeCellId="0" sqref="N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5.55"/>
    <col collapsed="false" customWidth="true" hidden="false" outlineLevel="0" max="3" min="3" style="0" width="20.43"/>
    <col collapsed="false" customWidth="true" hidden="false" outlineLevel="0" max="4" min="4" style="0" width="18.99"/>
    <col collapsed="false" customWidth="true" hidden="false" outlineLevel="0" max="5" min="5" style="0" width="16.99"/>
    <col collapsed="false" customWidth="true" hidden="false" outlineLevel="0" max="6" min="6" style="0" width="19.33"/>
    <col collapsed="false" customWidth="true" hidden="false" outlineLevel="0" max="7" min="7" style="0" width="18.43"/>
    <col collapsed="false" customWidth="true" hidden="false" outlineLevel="0" max="8" min="8" style="0" width="17.99"/>
    <col collapsed="false" customWidth="true" hidden="false" outlineLevel="0" max="9" min="9" style="0" width="18.43"/>
    <col collapsed="false" customWidth="true" hidden="false" outlineLevel="0" max="10" min="10" style="0" width="16.55"/>
    <col collapsed="false" customWidth="true" hidden="false" outlineLevel="0" max="11" min="11" style="0" width="7.88"/>
    <col collapsed="false" customWidth="true" hidden="false" outlineLevel="0" max="12" min="12" style="0" width="8.1"/>
    <col collapsed="false" customWidth="true" hidden="false" outlineLevel="0" max="13" min="13" style="0" width="8.43"/>
  </cols>
  <sheetData>
    <row r="1" customFormat="false" ht="13.2" hidden="false" customHeight="false" outlineLevel="0" collapsed="false">
      <c r="J1" s="1"/>
    </row>
    <row r="2" customFormat="false" ht="15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5" t="s">
        <v>2</v>
      </c>
      <c r="J4" s="4"/>
      <c r="K4" s="6"/>
      <c r="L4" s="6"/>
      <c r="M4" s="6"/>
    </row>
    <row r="5" customFormat="false" ht="43.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9" t="s">
        <v>6</v>
      </c>
      <c r="F5" s="9" t="s">
        <v>7</v>
      </c>
      <c r="G5" s="10" t="s">
        <v>8</v>
      </c>
      <c r="H5" s="10" t="s">
        <v>9</v>
      </c>
      <c r="I5" s="10" t="s">
        <v>10</v>
      </c>
      <c r="J5" s="11" t="s">
        <v>11</v>
      </c>
      <c r="K5" s="10" t="s">
        <v>12</v>
      </c>
      <c r="L5" s="10" t="s">
        <v>13</v>
      </c>
      <c r="M5" s="12" t="s">
        <v>14</v>
      </c>
    </row>
    <row r="6" customFormat="false" ht="9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3"/>
      <c r="K6" s="14"/>
      <c r="L6" s="14"/>
      <c r="M6" s="15"/>
    </row>
    <row r="7" customFormat="false" ht="18" hidden="false" customHeight="true" outlineLevel="0" collapsed="false">
      <c r="A7" s="16" t="s">
        <v>15</v>
      </c>
      <c r="B7" s="17" t="s">
        <v>16</v>
      </c>
      <c r="C7" s="18" t="n">
        <f aca="false">SUM(C8:C11)</f>
        <v>735394930000</v>
      </c>
      <c r="D7" s="18" t="n">
        <f aca="false">SUM(D8:D11)</f>
        <v>790894930000</v>
      </c>
      <c r="E7" s="18" t="n">
        <f aca="false">SUM(E8:E11)</f>
        <v>55127027000</v>
      </c>
      <c r="F7" s="18" t="n">
        <f aca="false">SUM(F8:F11)</f>
        <v>735767903000</v>
      </c>
      <c r="G7" s="18" t="n">
        <f aca="false">SUM(G8:G11)</f>
        <v>345562094949.4</v>
      </c>
      <c r="H7" s="18" t="n">
        <f aca="false">SUM(H8:H11)</f>
        <v>56421904879</v>
      </c>
      <c r="I7" s="18" t="n">
        <f aca="false">SUM(I8:I11)</f>
        <v>18857442430.1</v>
      </c>
      <c r="J7" s="19" t="n">
        <f aca="false">+F7-G7</f>
        <v>390205808050.6</v>
      </c>
      <c r="K7" s="20" t="n">
        <f aca="false">+G7/F7</f>
        <v>0.469661823437003</v>
      </c>
      <c r="L7" s="20" t="n">
        <f aca="false">+H7/F7</f>
        <v>0.0766843792029346</v>
      </c>
      <c r="M7" s="21" t="n">
        <f aca="false">+I7/F7</f>
        <v>0.0256296073166704</v>
      </c>
    </row>
    <row r="8" customFormat="false" ht="29.25" hidden="false" customHeight="true" outlineLevel="0" collapsed="false">
      <c r="A8" s="22"/>
      <c r="B8" s="23" t="s">
        <v>17</v>
      </c>
      <c r="C8" s="24" t="n">
        <f aca="false">+C22+C36</f>
        <v>77654276000</v>
      </c>
      <c r="D8" s="24" t="n">
        <f aca="false">+D22+D36</f>
        <v>77654276000</v>
      </c>
      <c r="E8" s="24" t="n">
        <f aca="false">+E22+E36</f>
        <v>1127027000</v>
      </c>
      <c r="F8" s="24" t="n">
        <f aca="false">+F22+F36</f>
        <v>76527249000</v>
      </c>
      <c r="G8" s="24" t="n">
        <f aca="false">+G22+G36</f>
        <v>8306374864.5</v>
      </c>
      <c r="H8" s="24" t="n">
        <f aca="false">+H22+H36</f>
        <v>7837280385.5</v>
      </c>
      <c r="I8" s="24" t="n">
        <f aca="false">+I22+I36</f>
        <v>7837280385.5</v>
      </c>
      <c r="J8" s="25" t="n">
        <f aca="false">+F8-G8</f>
        <v>68220874135.5</v>
      </c>
      <c r="K8" s="26" t="n">
        <f aca="false">+G8/F8</f>
        <v>0.10854140156665</v>
      </c>
      <c r="L8" s="26" t="n">
        <f aca="false">+H8/F8</f>
        <v>0.102411630993034</v>
      </c>
      <c r="M8" s="27" t="n">
        <f aca="false">+I8/F8</f>
        <v>0.102411630993034</v>
      </c>
    </row>
    <row r="9" customFormat="false" ht="25.5" hidden="false" customHeight="true" outlineLevel="0" collapsed="false">
      <c r="A9" s="22"/>
      <c r="B9" s="28" t="s">
        <v>18</v>
      </c>
      <c r="C9" s="24" t="n">
        <f aca="false">+C23+C37</f>
        <v>24618655000</v>
      </c>
      <c r="D9" s="24" t="n">
        <f aca="false">+D23+D37</f>
        <v>24618655000</v>
      </c>
      <c r="E9" s="24" t="n">
        <f aca="false">+E23+E37</f>
        <v>0</v>
      </c>
      <c r="F9" s="24" t="n">
        <f aca="false">+F23+F37</f>
        <v>24618655000</v>
      </c>
      <c r="G9" s="24" t="n">
        <f aca="false">+G23+G37</f>
        <v>17570235817.48</v>
      </c>
      <c r="H9" s="24" t="n">
        <f aca="false">+H23+H37</f>
        <v>4357916752.47</v>
      </c>
      <c r="I9" s="24" t="n">
        <f aca="false">+I23+I37</f>
        <v>4193454303.57</v>
      </c>
      <c r="J9" s="25" t="n">
        <f aca="false">+F9-G9</f>
        <v>7048419182.52</v>
      </c>
      <c r="K9" s="26" t="n">
        <f aca="false">+G9/F9</f>
        <v>0.713696008879445</v>
      </c>
      <c r="L9" s="26" t="n">
        <f aca="false">+H9/F9</f>
        <v>0.177016849721075</v>
      </c>
      <c r="M9" s="27" t="n">
        <f aca="false">+I9/F9</f>
        <v>0.170336450288206</v>
      </c>
    </row>
    <row r="10" customFormat="false" ht="26.25" hidden="false" customHeight="true" outlineLevel="0" collapsed="false">
      <c r="A10" s="22"/>
      <c r="B10" s="23" t="s">
        <v>19</v>
      </c>
      <c r="C10" s="24" t="n">
        <f aca="false">+C24+C38</f>
        <v>616673983000</v>
      </c>
      <c r="D10" s="24" t="n">
        <f aca="false">+D24+D38</f>
        <v>672173983000</v>
      </c>
      <c r="E10" s="24" t="n">
        <f aca="false">+E24+E38</f>
        <v>54000000000</v>
      </c>
      <c r="F10" s="24" t="n">
        <f aca="false">+F24+F38</f>
        <v>618173983000</v>
      </c>
      <c r="G10" s="24" t="n">
        <f aca="false">+G24+G38</f>
        <v>306088641989.42</v>
      </c>
      <c r="H10" s="24" t="n">
        <f aca="false">+H24+H38</f>
        <v>44226707741.03</v>
      </c>
      <c r="I10" s="24" t="n">
        <f aca="false">+I24+I38</f>
        <v>6826707741.03</v>
      </c>
      <c r="J10" s="25" t="n">
        <f aca="false">+F10-G10</f>
        <v>312085341010.58</v>
      </c>
      <c r="K10" s="26" t="n">
        <f aca="false">+G10/F10</f>
        <v>0.495149667257058</v>
      </c>
      <c r="L10" s="26" t="n">
        <f aca="false">+H10/F10</f>
        <v>0.0715441104887619</v>
      </c>
      <c r="M10" s="27" t="n">
        <f aca="false">+I10/F10</f>
        <v>0.0110433436682339</v>
      </c>
    </row>
    <row r="11" customFormat="false" ht="24.75" hidden="false" customHeight="true" outlineLevel="0" collapsed="false">
      <c r="A11" s="22"/>
      <c r="B11" s="29" t="s">
        <v>20</v>
      </c>
      <c r="C11" s="24" t="n">
        <f aca="false">+C25+C39</f>
        <v>16448016000</v>
      </c>
      <c r="D11" s="24" t="n">
        <f aca="false">+D25+D39</f>
        <v>16448016000</v>
      </c>
      <c r="E11" s="24" t="n">
        <f aca="false">+E25+E39</f>
        <v>0</v>
      </c>
      <c r="F11" s="24" t="n">
        <f aca="false">+F25+F39</f>
        <v>16448016000</v>
      </c>
      <c r="G11" s="24" t="n">
        <f aca="false">+G25+G39</f>
        <v>13596842278</v>
      </c>
      <c r="H11" s="24" t="n">
        <f aca="false">+H25+H39</f>
        <v>0</v>
      </c>
      <c r="I11" s="24" t="n">
        <f aca="false">+I25+I39</f>
        <v>0</v>
      </c>
      <c r="J11" s="25" t="n">
        <f aca="false">+F11-G11</f>
        <v>2851173722</v>
      </c>
      <c r="K11" s="26" t="n">
        <f aca="false">+G11/F11</f>
        <v>0.826655462762196</v>
      </c>
      <c r="L11" s="26" t="n">
        <f aca="false">+H11/F11</f>
        <v>0</v>
      </c>
      <c r="M11" s="27" t="n">
        <f aca="false">+I11/F11</f>
        <v>0</v>
      </c>
    </row>
    <row r="12" customFormat="false" ht="23.25" hidden="false" customHeight="true" outlineLevel="0" collapsed="false">
      <c r="A12" s="30" t="s">
        <v>21</v>
      </c>
      <c r="B12" s="17" t="s">
        <v>22</v>
      </c>
      <c r="C12" s="18" t="n">
        <f aca="false">+C26+C40</f>
        <v>214146286350</v>
      </c>
      <c r="D12" s="18" t="n">
        <f aca="false">+D26+D40</f>
        <v>214146286350</v>
      </c>
      <c r="E12" s="18" t="n">
        <f aca="false">+E26+E40</f>
        <v>0</v>
      </c>
      <c r="F12" s="18" t="n">
        <f aca="false">+F26+F40</f>
        <v>214146286350</v>
      </c>
      <c r="G12" s="18" t="n">
        <f aca="false">+G26+G40</f>
        <v>19956895199.93</v>
      </c>
      <c r="H12" s="18" t="n">
        <f aca="false">+H26+H40</f>
        <v>1804845254.24</v>
      </c>
      <c r="I12" s="18" t="n">
        <f aca="false">+I26+I40</f>
        <v>1455736666.24</v>
      </c>
      <c r="J12" s="19" t="n">
        <f aca="false">+F12-G12</f>
        <v>194189391150.07</v>
      </c>
      <c r="K12" s="20" t="n">
        <f aca="false">+G12/F12</f>
        <v>0.0931928147813524</v>
      </c>
      <c r="L12" s="20" t="n">
        <f aca="false">+H12/F12</f>
        <v>0.00842809504195729</v>
      </c>
      <c r="M12" s="21" t="n">
        <f aca="false">+I12/F12</f>
        <v>0.00679786089711007</v>
      </c>
    </row>
    <row r="13" customFormat="false" ht="8.25" hidden="false" customHeight="true" outlineLevel="0" collapsed="false">
      <c r="A13" s="31"/>
      <c r="B13" s="32"/>
      <c r="C13" s="33"/>
      <c r="D13" s="34"/>
      <c r="E13" s="34"/>
      <c r="F13" s="34"/>
      <c r="G13" s="34"/>
      <c r="H13" s="34"/>
      <c r="I13" s="34"/>
      <c r="J13" s="35"/>
      <c r="K13" s="36"/>
      <c r="L13" s="36"/>
      <c r="M13" s="37"/>
    </row>
    <row r="14" customFormat="false" ht="24" hidden="false" customHeight="true" outlineLevel="0" collapsed="false">
      <c r="A14" s="38"/>
      <c r="B14" s="39" t="s">
        <v>23</v>
      </c>
      <c r="C14" s="40" t="n">
        <f aca="false">+C28+C42</f>
        <v>949541216350</v>
      </c>
      <c r="D14" s="40" t="n">
        <f aca="false">+D28+D42</f>
        <v>1005041216350</v>
      </c>
      <c r="E14" s="40" t="n">
        <f aca="false">+E28+E42</f>
        <v>55127027000</v>
      </c>
      <c r="F14" s="40" t="n">
        <f aca="false">+F28+F42</f>
        <v>949914189350</v>
      </c>
      <c r="G14" s="40" t="n">
        <f aca="false">+G28+G42</f>
        <v>365518990149.33</v>
      </c>
      <c r="H14" s="40" t="n">
        <f aca="false">+H28+H42</f>
        <v>58226750133.24</v>
      </c>
      <c r="I14" s="40" t="n">
        <f aca="false">+I28+I42</f>
        <v>20313179096.34</v>
      </c>
      <c r="J14" s="41" t="n">
        <f aca="false">+F14-G14</f>
        <v>584395199200.67</v>
      </c>
      <c r="K14" s="42" t="n">
        <f aca="false">+G14/F14</f>
        <v>0.384791588805979</v>
      </c>
      <c r="L14" s="42" t="n">
        <f aca="false">+H14/F14</f>
        <v>0.0612968526905393</v>
      </c>
      <c r="M14" s="43" t="n">
        <f aca="false">+I14/F14</f>
        <v>0.021384225358545</v>
      </c>
    </row>
    <row r="15" customFormat="false" ht="13.8" hidden="false" customHeight="false" outlineLevel="0" collapsed="false">
      <c r="A15" s="44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6"/>
      <c r="M15" s="47"/>
    </row>
    <row r="16" customFormat="false" ht="15" hidden="false" customHeight="true" outlineLevel="0" collapsed="false">
      <c r="A16" s="2" t="s">
        <v>24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2" t="s">
        <v>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5.25" hidden="false" customHeight="true" outlineLevel="0" collapsed="false">
      <c r="A18" s="44"/>
      <c r="B18" s="44"/>
      <c r="C18" s="45"/>
      <c r="D18" s="45"/>
      <c r="E18" s="45"/>
      <c r="F18" s="45"/>
      <c r="G18" s="45"/>
      <c r="H18" s="45"/>
      <c r="I18" s="45"/>
      <c r="J18" s="45"/>
      <c r="K18" s="48"/>
      <c r="L18" s="48"/>
      <c r="M18" s="48"/>
    </row>
    <row r="19" customFormat="false" ht="42" hidden="false" customHeight="true" outlineLevel="0" collapsed="false">
      <c r="A19" s="7"/>
      <c r="B19" s="8" t="s">
        <v>3</v>
      </c>
      <c r="C19" s="9" t="s">
        <v>4</v>
      </c>
      <c r="D19" s="9" t="s">
        <v>5</v>
      </c>
      <c r="E19" s="9" t="s">
        <v>6</v>
      </c>
      <c r="F19" s="9" t="s">
        <v>7</v>
      </c>
      <c r="G19" s="9" t="s">
        <v>25</v>
      </c>
      <c r="H19" s="9" t="s">
        <v>26</v>
      </c>
      <c r="I19" s="10" t="s">
        <v>10</v>
      </c>
      <c r="J19" s="11" t="s">
        <v>11</v>
      </c>
      <c r="K19" s="10" t="s">
        <v>12</v>
      </c>
      <c r="L19" s="10" t="s">
        <v>13</v>
      </c>
      <c r="M19" s="12" t="s">
        <v>14</v>
      </c>
    </row>
    <row r="20" customFormat="false" ht="10.5" hidden="false" customHeight="true" outlineLevel="0" collapsed="false">
      <c r="A20" s="49"/>
      <c r="B20" s="50"/>
      <c r="C20" s="48"/>
      <c r="D20" s="48"/>
      <c r="E20" s="48"/>
      <c r="F20" s="48"/>
      <c r="G20" s="48"/>
      <c r="H20" s="48"/>
      <c r="I20" s="48"/>
      <c r="J20" s="51"/>
      <c r="K20" s="48"/>
      <c r="L20" s="48"/>
      <c r="M20" s="52"/>
    </row>
    <row r="21" customFormat="false" ht="23.25" hidden="false" customHeight="true" outlineLevel="0" collapsed="false">
      <c r="A21" s="16" t="s">
        <v>15</v>
      </c>
      <c r="B21" s="53" t="s">
        <v>16</v>
      </c>
      <c r="C21" s="18" t="n">
        <f aca="false">SUM(C22:C25)</f>
        <v>710711479000</v>
      </c>
      <c r="D21" s="18" t="n">
        <f aca="false">SUM(D22:D25)</f>
        <v>766211479000</v>
      </c>
      <c r="E21" s="18" t="n">
        <f aca="false">SUM(E22:E25)</f>
        <v>50000000000</v>
      </c>
      <c r="F21" s="18" t="n">
        <f aca="false">SUM(F22:F25)</f>
        <v>716211479000</v>
      </c>
      <c r="G21" s="54" t="n">
        <f aca="false">SUM(G22:G25)</f>
        <v>341788777786.85</v>
      </c>
      <c r="H21" s="54" t="n">
        <f aca="false">SUM(H22:H25)</f>
        <v>54205232993.31</v>
      </c>
      <c r="I21" s="54" t="n">
        <f aca="false">SUM(I22:I25)</f>
        <v>16647816544.41</v>
      </c>
      <c r="J21" s="55" t="n">
        <f aca="false">+F21-G21</f>
        <v>374422701213.15</v>
      </c>
      <c r="K21" s="56" t="n">
        <f aca="false">+G21/F21</f>
        <v>0.47721767635457</v>
      </c>
      <c r="L21" s="56" t="n">
        <f aca="false">+H21/F21</f>
        <v>0.075683278727944</v>
      </c>
      <c r="M21" s="21" t="n">
        <f aca="false">+I21/F21</f>
        <v>0.0232442749558472</v>
      </c>
    </row>
    <row r="22" customFormat="false" ht="24.75" hidden="false" customHeight="true" outlineLevel="0" collapsed="false">
      <c r="A22" s="22"/>
      <c r="B22" s="28" t="s">
        <v>17</v>
      </c>
      <c r="C22" s="57" t="n">
        <v>59251387000</v>
      </c>
      <c r="D22" s="58" t="n">
        <v>59251387000</v>
      </c>
      <c r="E22" s="59" t="n">
        <v>0</v>
      </c>
      <c r="F22" s="24" t="n">
        <f aca="false">+D22-E22</f>
        <v>59251387000</v>
      </c>
      <c r="G22" s="60" t="n">
        <v>6310914669.67</v>
      </c>
      <c r="H22" s="60" t="n">
        <v>5841820190.67</v>
      </c>
      <c r="I22" s="60" t="n">
        <v>5841820190.67</v>
      </c>
      <c r="J22" s="61" t="n">
        <f aca="false">+F22-G22</f>
        <v>52940472330.33</v>
      </c>
      <c r="K22" s="62" t="n">
        <f aca="false">+G22/F22</f>
        <v>0.10651083441591</v>
      </c>
      <c r="L22" s="62" t="n">
        <f aca="false">+H22/F22</f>
        <v>0.0985938133510698</v>
      </c>
      <c r="M22" s="27" t="n">
        <f aca="false">+I22/F22</f>
        <v>0.0985938133510698</v>
      </c>
    </row>
    <row r="23" customFormat="false" ht="21" hidden="false" customHeight="true" outlineLevel="0" collapsed="false">
      <c r="A23" s="22"/>
      <c r="B23" s="28" t="s">
        <v>18</v>
      </c>
      <c r="C23" s="24" t="n">
        <v>22407835000</v>
      </c>
      <c r="D23" s="24" t="n">
        <v>22407835000</v>
      </c>
      <c r="E23" s="59" t="n">
        <v>0</v>
      </c>
      <c r="F23" s="24" t="n">
        <f aca="false">+D23-E23</f>
        <v>22407835000</v>
      </c>
      <c r="G23" s="63" t="n">
        <v>15810392350.76</v>
      </c>
      <c r="H23" s="63" t="n">
        <v>4154718562.61</v>
      </c>
      <c r="I23" s="63" t="n">
        <v>3997302113.71</v>
      </c>
      <c r="J23" s="61" t="n">
        <f aca="false">+F23-G23</f>
        <v>6597442649.24</v>
      </c>
      <c r="K23" s="62" t="n">
        <f aca="false">+G23/F23</f>
        <v>0.705574293579009</v>
      </c>
      <c r="L23" s="62" t="n">
        <f aca="false">+H23/F23</f>
        <v>0.185413653867498</v>
      </c>
      <c r="M23" s="27" t="n">
        <f aca="false">+I23/F23</f>
        <v>0.178388591031217</v>
      </c>
    </row>
    <row r="24" customFormat="false" ht="30.75" hidden="false" customHeight="true" outlineLevel="0" collapsed="false">
      <c r="A24" s="22"/>
      <c r="B24" s="28" t="s">
        <v>19</v>
      </c>
      <c r="C24" s="24" t="n">
        <v>612608883000</v>
      </c>
      <c r="D24" s="24" t="n">
        <v>668108883000</v>
      </c>
      <c r="E24" s="24" t="n">
        <v>50000000000</v>
      </c>
      <c r="F24" s="24" t="n">
        <f aca="false">+D24-E24</f>
        <v>618108883000</v>
      </c>
      <c r="G24" s="64" t="n">
        <v>306070628488.42</v>
      </c>
      <c r="H24" s="64" t="n">
        <v>44208694240.03</v>
      </c>
      <c r="I24" s="64" t="n">
        <v>6808694240.03</v>
      </c>
      <c r="J24" s="61" t="n">
        <f aca="false">+F24-G24</f>
        <v>312038254511.58</v>
      </c>
      <c r="K24" s="62" t="n">
        <f aca="false">+G24/F24</f>
        <v>0.495172674113503</v>
      </c>
      <c r="L24" s="62" t="n">
        <f aca="false">+H24/F24</f>
        <v>0.0715225026785936</v>
      </c>
      <c r="M24" s="27" t="n">
        <f aca="false">+I24/F24</f>
        <v>0.0110153638416971</v>
      </c>
    </row>
    <row r="25" customFormat="false" ht="22.5" hidden="false" customHeight="true" outlineLevel="0" collapsed="false">
      <c r="A25" s="22"/>
      <c r="B25" s="29" t="s">
        <v>20</v>
      </c>
      <c r="C25" s="24" t="n">
        <v>16443374000</v>
      </c>
      <c r="D25" s="24" t="n">
        <v>16443374000</v>
      </c>
      <c r="E25" s="24" t="n">
        <v>0</v>
      </c>
      <c r="F25" s="24" t="n">
        <f aca="false">+D25-E25</f>
        <v>16443374000</v>
      </c>
      <c r="G25" s="63" t="n">
        <v>13596842278</v>
      </c>
      <c r="H25" s="63" t="n">
        <v>0</v>
      </c>
      <c r="I25" s="63" t="n">
        <v>0</v>
      </c>
      <c r="J25" s="61" t="n">
        <f aca="false">+F25-G25</f>
        <v>2846531722</v>
      </c>
      <c r="K25" s="62" t="n">
        <f aca="false">+G25/F25</f>
        <v>0.826888829385016</v>
      </c>
      <c r="L25" s="62" t="n">
        <f aca="false">+H25/F25</f>
        <v>0</v>
      </c>
      <c r="M25" s="27" t="n">
        <f aca="false">+I25/F25</f>
        <v>0</v>
      </c>
    </row>
    <row r="26" customFormat="false" ht="24.75" hidden="false" customHeight="true" outlineLevel="0" collapsed="false">
      <c r="A26" s="30" t="s">
        <v>21</v>
      </c>
      <c r="B26" s="65" t="s">
        <v>22</v>
      </c>
      <c r="C26" s="18" t="n">
        <v>204390636350</v>
      </c>
      <c r="D26" s="18" t="n">
        <v>204390636350</v>
      </c>
      <c r="E26" s="18" t="n">
        <v>0</v>
      </c>
      <c r="F26" s="18" t="n">
        <f aca="false">+D26-E26</f>
        <v>204390636350</v>
      </c>
      <c r="G26" s="66" t="n">
        <v>12234174247.44</v>
      </c>
      <c r="H26" s="66" t="n">
        <v>1096132740.32</v>
      </c>
      <c r="I26" s="66" t="n">
        <v>773817691.32</v>
      </c>
      <c r="J26" s="55" t="n">
        <f aca="false">+F26-G26</f>
        <v>192156462102.56</v>
      </c>
      <c r="K26" s="56" t="n">
        <f aca="false">+G26/F26</f>
        <v>0.0598568235116706</v>
      </c>
      <c r="L26" s="56" t="n">
        <f aca="false">+H26/F26</f>
        <v>0.0053629303176246</v>
      </c>
      <c r="M26" s="21" t="n">
        <f aca="false">+I26/F26</f>
        <v>0.00378597427523494</v>
      </c>
    </row>
    <row r="27" customFormat="false" ht="8.25" hidden="false" customHeight="true" outlineLevel="0" collapsed="false">
      <c r="A27" s="67"/>
      <c r="B27" s="68"/>
      <c r="C27" s="33"/>
      <c r="D27" s="33"/>
      <c r="E27" s="33"/>
      <c r="F27" s="69"/>
      <c r="G27" s="70"/>
      <c r="H27" s="70"/>
      <c r="I27" s="70"/>
      <c r="J27" s="71"/>
      <c r="K27" s="72"/>
      <c r="L27" s="72"/>
      <c r="M27" s="37"/>
    </row>
    <row r="28" customFormat="false" ht="21" hidden="false" customHeight="true" outlineLevel="0" collapsed="false">
      <c r="A28" s="38"/>
      <c r="B28" s="73" t="s">
        <v>23</v>
      </c>
      <c r="C28" s="40" t="n">
        <f aca="false">+C21+C26</f>
        <v>915102115350</v>
      </c>
      <c r="D28" s="40" t="n">
        <f aca="false">+D21+D26</f>
        <v>970602115350</v>
      </c>
      <c r="E28" s="40" t="n">
        <f aca="false">+E21+E26</f>
        <v>50000000000</v>
      </c>
      <c r="F28" s="40" t="n">
        <f aca="false">+F21+F26</f>
        <v>920602115350</v>
      </c>
      <c r="G28" s="40" t="n">
        <f aca="false">+G21+G26</f>
        <v>354022952034.29</v>
      </c>
      <c r="H28" s="40" t="n">
        <f aca="false">+H21+H26</f>
        <v>55301365733.63</v>
      </c>
      <c r="I28" s="40" t="n">
        <f aca="false">+I21+I26</f>
        <v>17421634235.73</v>
      </c>
      <c r="J28" s="74" t="n">
        <f aca="false">+F28-G28</f>
        <v>566579163315.71</v>
      </c>
      <c r="K28" s="75" t="n">
        <f aca="false">+G28/F28</f>
        <v>0.384555875042385</v>
      </c>
      <c r="L28" s="75" t="n">
        <f aca="false">+H28/F28</f>
        <v>0.0600708653733706</v>
      </c>
      <c r="M28" s="43" t="n">
        <f aca="false">+I28/F28</f>
        <v>0.018924173587312</v>
      </c>
    </row>
    <row r="29" customFormat="false" ht="12.75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8"/>
      <c r="K29" s="72"/>
      <c r="L29" s="72"/>
      <c r="M29" s="72"/>
    </row>
    <row r="30" customFormat="false" ht="27" hidden="false" customHeight="tru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8.75" hidden="false" customHeight="true" outlineLevel="0" collapsed="false">
      <c r="A31" s="2" t="s">
        <v>28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9" hidden="false" customHeight="true" outlineLevel="0" collapsed="false">
      <c r="A32" s="79"/>
      <c r="B32" s="79"/>
      <c r="C32" s="80"/>
      <c r="D32" s="80"/>
      <c r="E32" s="80"/>
      <c r="F32" s="80"/>
      <c r="G32" s="80"/>
      <c r="H32" s="80"/>
      <c r="I32" s="80"/>
      <c r="J32" s="81"/>
      <c r="K32" s="82"/>
      <c r="L32" s="82"/>
      <c r="M32" s="82"/>
    </row>
    <row r="33" customFormat="false" ht="32.25" hidden="false" customHeight="true" outlineLevel="0" collapsed="false">
      <c r="A33" s="83"/>
      <c r="B33" s="8" t="s">
        <v>3</v>
      </c>
      <c r="C33" s="9" t="s">
        <v>4</v>
      </c>
      <c r="D33" s="9" t="s">
        <v>5</v>
      </c>
      <c r="E33" s="9" t="s">
        <v>6</v>
      </c>
      <c r="F33" s="9" t="s">
        <v>7</v>
      </c>
      <c r="G33" s="9" t="s">
        <v>29</v>
      </c>
      <c r="H33" s="9" t="s">
        <v>26</v>
      </c>
      <c r="I33" s="10" t="s">
        <v>10</v>
      </c>
      <c r="J33" s="11" t="s">
        <v>11</v>
      </c>
      <c r="K33" s="10" t="s">
        <v>12</v>
      </c>
      <c r="L33" s="10" t="s">
        <v>13</v>
      </c>
      <c r="M33" s="12" t="s">
        <v>14</v>
      </c>
    </row>
    <row r="34" customFormat="false" ht="7.5" hidden="false" customHeight="true" outlineLevel="0" collapsed="false">
      <c r="A34" s="49"/>
      <c r="B34" s="50"/>
      <c r="C34" s="48"/>
      <c r="D34" s="48"/>
      <c r="E34" s="48"/>
      <c r="F34" s="48"/>
      <c r="G34" s="48"/>
      <c r="H34" s="48"/>
      <c r="I34" s="48"/>
      <c r="J34" s="84"/>
      <c r="K34" s="48"/>
      <c r="L34" s="48"/>
      <c r="M34" s="52"/>
    </row>
    <row r="35" customFormat="false" ht="27" hidden="false" customHeight="true" outlineLevel="0" collapsed="false">
      <c r="A35" s="30" t="s">
        <v>15</v>
      </c>
      <c r="B35" s="65" t="s">
        <v>16</v>
      </c>
      <c r="C35" s="18" t="n">
        <f aca="false">SUM(C36:C39)</f>
        <v>24683451000</v>
      </c>
      <c r="D35" s="18" t="n">
        <f aca="false">SUM(D36:D39)</f>
        <v>24683451000</v>
      </c>
      <c r="E35" s="18" t="n">
        <f aca="false">SUM(E36:E39)</f>
        <v>5127027000</v>
      </c>
      <c r="F35" s="18" t="n">
        <f aca="false">+D35-E35</f>
        <v>19556424000</v>
      </c>
      <c r="G35" s="18" t="n">
        <f aca="false">SUM(G36:G39)</f>
        <v>3773317162.55</v>
      </c>
      <c r="H35" s="18" t="n">
        <f aca="false">SUM(H36:H39)</f>
        <v>2216671885.69</v>
      </c>
      <c r="I35" s="18" t="n">
        <f aca="false">SUM(I36:I39)</f>
        <v>2209625885.69</v>
      </c>
      <c r="J35" s="19" t="n">
        <f aca="false">+F35-G35</f>
        <v>15783106837.45</v>
      </c>
      <c r="K35" s="56" t="n">
        <f aca="false">+G35/F35</f>
        <v>0.192945150020781</v>
      </c>
      <c r="L35" s="56" t="n">
        <f aca="false">+H35/F35</f>
        <v>0.113347505949452</v>
      </c>
      <c r="M35" s="21" t="n">
        <f aca="false">+I35/F35</f>
        <v>0.112987215131458</v>
      </c>
    </row>
    <row r="36" customFormat="false" ht="16.5" hidden="false" customHeight="true" outlineLevel="0" collapsed="false">
      <c r="A36" s="85"/>
      <c r="B36" s="23" t="s">
        <v>17</v>
      </c>
      <c r="C36" s="24" t="n">
        <v>18402889000</v>
      </c>
      <c r="D36" s="24" t="n">
        <v>18402889000</v>
      </c>
      <c r="E36" s="59" t="n">
        <v>1127027000</v>
      </c>
      <c r="F36" s="24" t="n">
        <f aca="false">+D36-E36</f>
        <v>17275862000</v>
      </c>
      <c r="G36" s="86" t="n">
        <v>1995460194.83</v>
      </c>
      <c r="H36" s="86" t="n">
        <v>1995460194.83</v>
      </c>
      <c r="I36" s="86" t="n">
        <v>1995460194.83</v>
      </c>
      <c r="J36" s="25" t="n">
        <f aca="false">+F36-G36</f>
        <v>15280401805.17</v>
      </c>
      <c r="K36" s="62" t="n">
        <f aca="false">+G36/F36</f>
        <v>0.11550568040136</v>
      </c>
      <c r="L36" s="62" t="n">
        <f aca="false">+H36/F36</f>
        <v>0.11550568040136</v>
      </c>
      <c r="M36" s="27" t="n">
        <f aca="false">+I36/F36</f>
        <v>0.11550568040136</v>
      </c>
    </row>
    <row r="37" customFormat="false" ht="20.1" hidden="false" customHeight="true" outlineLevel="0" collapsed="false">
      <c r="A37" s="85"/>
      <c r="B37" s="28" t="s">
        <v>18</v>
      </c>
      <c r="C37" s="24" t="n">
        <v>2210820000</v>
      </c>
      <c r="D37" s="24" t="n">
        <v>2210820000</v>
      </c>
      <c r="E37" s="24" t="n">
        <v>0</v>
      </c>
      <c r="F37" s="24" t="n">
        <f aca="false">+D37-E37</f>
        <v>2210820000</v>
      </c>
      <c r="G37" s="86" t="n">
        <v>1759843466.72</v>
      </c>
      <c r="H37" s="86" t="n">
        <v>203198189.86</v>
      </c>
      <c r="I37" s="86" t="n">
        <v>196152189.86</v>
      </c>
      <c r="J37" s="25" t="n">
        <f aca="false">+F37-G37</f>
        <v>450976533.28</v>
      </c>
      <c r="K37" s="62" t="n">
        <f aca="false">+G37/F37</f>
        <v>0.796013907382781</v>
      </c>
      <c r="L37" s="62" t="n">
        <f aca="false">+H37/F37</f>
        <v>0.0919107796473707</v>
      </c>
      <c r="M37" s="27" t="n">
        <f aca="false">+I37/F37</f>
        <v>0.0887237268796193</v>
      </c>
    </row>
    <row r="38" customFormat="false" ht="24.75" hidden="false" customHeight="true" outlineLevel="0" collapsed="false">
      <c r="A38" s="85"/>
      <c r="B38" s="23" t="s">
        <v>19</v>
      </c>
      <c r="C38" s="24" t="n">
        <v>4065100000</v>
      </c>
      <c r="D38" s="24" t="n">
        <v>4065100000</v>
      </c>
      <c r="E38" s="24" t="n">
        <v>4000000000</v>
      </c>
      <c r="F38" s="24" t="n">
        <f aca="false">+D38-E38</f>
        <v>65100000</v>
      </c>
      <c r="G38" s="87" t="n">
        <v>18013501</v>
      </c>
      <c r="H38" s="87" t="n">
        <v>18013501</v>
      </c>
      <c r="I38" s="87" t="n">
        <v>18013501</v>
      </c>
      <c r="J38" s="25" t="n">
        <f aca="false">+F38-G38</f>
        <v>47086499</v>
      </c>
      <c r="K38" s="62" t="n">
        <f aca="false">+G38/F38</f>
        <v>0.276705084485407</v>
      </c>
      <c r="L38" s="62" t="n">
        <f aca="false">+H38/F38</f>
        <v>0.276705084485407</v>
      </c>
      <c r="M38" s="27" t="n">
        <f aca="false">+I38/F38</f>
        <v>0.276705084485407</v>
      </c>
    </row>
    <row r="39" customFormat="false" ht="21" hidden="false" customHeight="true" outlineLevel="0" collapsed="false">
      <c r="A39" s="22"/>
      <c r="B39" s="29" t="s">
        <v>20</v>
      </c>
      <c r="C39" s="24" t="n">
        <v>4642000</v>
      </c>
      <c r="D39" s="24" t="n">
        <v>4642000</v>
      </c>
      <c r="E39" s="24" t="n">
        <v>0</v>
      </c>
      <c r="F39" s="24" t="n">
        <f aca="false">+D39-E39</f>
        <v>4642000</v>
      </c>
      <c r="G39" s="24" t="n">
        <v>0</v>
      </c>
      <c r="H39" s="24" t="n">
        <v>0</v>
      </c>
      <c r="I39" s="24" t="n">
        <v>0</v>
      </c>
      <c r="J39" s="25" t="n">
        <f aca="false">+F39-G39</f>
        <v>4642000</v>
      </c>
      <c r="K39" s="62" t="n">
        <f aca="false">+G39/F39</f>
        <v>0</v>
      </c>
      <c r="L39" s="62" t="n">
        <f aca="false">+H39/F39</f>
        <v>0</v>
      </c>
      <c r="M39" s="27" t="n">
        <f aca="false">+I39/F39</f>
        <v>0</v>
      </c>
    </row>
    <row r="40" customFormat="false" ht="29.25" hidden="false" customHeight="true" outlineLevel="0" collapsed="false">
      <c r="A40" s="88" t="s">
        <v>21</v>
      </c>
      <c r="B40" s="89" t="s">
        <v>22</v>
      </c>
      <c r="C40" s="90" t="n">
        <v>9755650000</v>
      </c>
      <c r="D40" s="90" t="n">
        <v>9755650000</v>
      </c>
      <c r="E40" s="90" t="n">
        <v>0</v>
      </c>
      <c r="F40" s="90" t="n">
        <f aca="false">+D40-E40</f>
        <v>9755650000</v>
      </c>
      <c r="G40" s="91" t="n">
        <v>7722720952.49</v>
      </c>
      <c r="H40" s="91" t="n">
        <v>708712513.92</v>
      </c>
      <c r="I40" s="91" t="n">
        <v>681918974.92</v>
      </c>
      <c r="J40" s="92" t="n">
        <f aca="false">+F40-G40</f>
        <v>2032929047.51</v>
      </c>
      <c r="K40" s="20" t="n">
        <f aca="false">+G40/F40</f>
        <v>0.79161521297812</v>
      </c>
      <c r="L40" s="20" t="n">
        <f aca="false">+H40/F40</f>
        <v>0.0726463653288095</v>
      </c>
      <c r="M40" s="93" t="n">
        <f aca="false">+I40/F40</f>
        <v>0.0698999015872853</v>
      </c>
    </row>
    <row r="41" customFormat="false" ht="3.75" hidden="false" customHeight="true" outlineLevel="0" collapsed="false">
      <c r="A41" s="94"/>
      <c r="B41" s="95"/>
      <c r="C41" s="96"/>
      <c r="D41" s="96"/>
      <c r="E41" s="96"/>
      <c r="F41" s="96"/>
      <c r="G41" s="96"/>
      <c r="H41" s="96"/>
      <c r="I41" s="96"/>
      <c r="J41" s="97"/>
      <c r="K41" s="98"/>
      <c r="L41" s="98"/>
      <c r="M41" s="99"/>
    </row>
    <row r="42" customFormat="false" ht="21.75" hidden="false" customHeight="true" outlineLevel="0" collapsed="false">
      <c r="A42" s="38"/>
      <c r="B42" s="39" t="s">
        <v>23</v>
      </c>
      <c r="C42" s="40" t="n">
        <f aca="false">+C35+C40</f>
        <v>34439101000</v>
      </c>
      <c r="D42" s="40" t="n">
        <f aca="false">+D35+D40</f>
        <v>34439101000</v>
      </c>
      <c r="E42" s="40" t="n">
        <f aca="false">+E35+E40</f>
        <v>5127027000</v>
      </c>
      <c r="F42" s="40" t="n">
        <f aca="false">+F35+F40</f>
        <v>29312074000</v>
      </c>
      <c r="G42" s="40" t="n">
        <f aca="false">+G35+G40</f>
        <v>11496038115.04</v>
      </c>
      <c r="H42" s="40" t="n">
        <f aca="false">+H35+H40</f>
        <v>2925384399.61</v>
      </c>
      <c r="I42" s="40" t="n">
        <f aca="false">+I35+I40</f>
        <v>2891544860.61</v>
      </c>
      <c r="J42" s="41" t="n">
        <f aca="false">+F42-G42</f>
        <v>17816035884.96</v>
      </c>
      <c r="K42" s="75" t="n">
        <f aca="false">+G42/F42</f>
        <v>0.392194633345972</v>
      </c>
      <c r="L42" s="75" t="n">
        <f aca="false">+H42/F42</f>
        <v>0.0998013446476015</v>
      </c>
      <c r="M42" s="43" t="n">
        <f aca="false">+I42/F42</f>
        <v>0.0986468873069166</v>
      </c>
    </row>
    <row r="43" customFormat="false" ht="5.25" hidden="false" customHeight="true" outlineLevel="0" collapsed="false">
      <c r="A43" s="44"/>
      <c r="B43" s="44"/>
      <c r="C43" s="45"/>
      <c r="D43" s="45"/>
      <c r="E43" s="45"/>
      <c r="F43" s="100"/>
      <c r="G43" s="101"/>
      <c r="H43" s="101"/>
      <c r="I43" s="101"/>
      <c r="J43" s="101"/>
      <c r="K43" s="45"/>
      <c r="L43" s="45"/>
      <c r="M43" s="45"/>
    </row>
    <row r="44" customFormat="false" ht="13.2" hidden="false" customHeight="false" outlineLevel="0" collapsed="false">
      <c r="A44" s="44"/>
      <c r="B44" s="102" t="s">
        <v>30</v>
      </c>
      <c r="C44" s="102"/>
      <c r="D44" s="102"/>
      <c r="E44" s="102"/>
      <c r="F44" s="102"/>
      <c r="G44" s="103"/>
      <c r="H44" s="104"/>
      <c r="I44" s="102"/>
      <c r="J44" s="102"/>
      <c r="K44" s="102"/>
      <c r="L44" s="102"/>
      <c r="M44" s="102"/>
      <c r="N44" s="102"/>
    </row>
    <row r="45" customFormat="false" ht="13.2" hidden="false" customHeight="false" outlineLevel="0" collapsed="false">
      <c r="B45" s="105" t="s">
        <v>31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</row>
    <row r="46" customFormat="false" ht="13.2" hidden="false" customHeight="false" outlineLevel="0" collapsed="false">
      <c r="B46" s="105" t="s">
        <v>32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</row>
    <row r="49" customFormat="false" ht="13.2" hidden="false" customHeight="false" outlineLevel="0" collapsed="false">
      <c r="K49" s="106"/>
    </row>
  </sheetData>
  <mergeCells count="6">
    <mergeCell ref="A2:M2"/>
    <mergeCell ref="A3:M3"/>
    <mergeCell ref="A16:M16"/>
    <mergeCell ref="A17:M17"/>
    <mergeCell ref="A30:M30"/>
    <mergeCell ref="A31:M31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14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24:23Z</dcterms:created>
  <dc:creator>tecadm08</dc:creator>
  <dc:description/>
  <dc:language>en-US</dc:language>
  <cp:lastModifiedBy>Hector Hernan Salinas Soto</cp:lastModifiedBy>
  <cp:lastPrinted>2024-02-16T15:25:31Z</cp:lastPrinted>
  <dcterms:modified xsi:type="dcterms:W3CDTF">2024-04-11T21:21:08Z</dcterms:modified>
  <cp:revision>0</cp:revision>
  <dc:subject/>
  <dc:title/>
</cp:coreProperties>
</file>